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226-315 мм (полиэтилен.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с восстановлением асфальтобетонного покрытия при условии диапазонов диаметром подключаемой водопроводной сети абонентов от 150 до 200 мм (включительно) (полиэтилен.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6.495162037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6.4951736111</v>
      </c>
      <c r="B159" s="49" t="s">
        <v>38</v>
      </c>
      <c r="C159" s="49" t="s">
        <v>37</v>
      </c>
    </row>
    <row r="160" customFormat="false" ht="11.25" hidden="false" customHeight="false" outlineLevel="0" collapsed="false">
      <c r="A160" s="53" t="n">
        <v>42746.4973148148</v>
      </c>
      <c r="B160" s="49" t="s">
        <v>36</v>
      </c>
      <c r="C160" s="49" t="s">
        <v>37</v>
      </c>
    </row>
    <row r="161" customFormat="false" ht="11.25" hidden="false" customHeight="false" outlineLevel="0" collapsed="false">
      <c r="A161" s="53" t="n">
        <v>42746.4973263889</v>
      </c>
      <c r="B161" s="49" t="s">
        <v>38</v>
      </c>
      <c r="C161" s="49" t="s">
        <v>37</v>
      </c>
    </row>
    <row r="162" customFormat="false" ht="11.25" hidden="false" customHeight="false" outlineLevel="0" collapsed="false">
      <c r="A162" s="53" t="n">
        <v>42747.4072916667</v>
      </c>
      <c r="B162" s="49" t="s">
        <v>36</v>
      </c>
      <c r="C162" s="49" t="s">
        <v>37</v>
      </c>
    </row>
    <row r="163" customFormat="false" ht="11.25" hidden="false" customHeight="false" outlineLevel="0" collapsed="false">
      <c r="A163" s="53" t="n">
        <v>42747.4073148148</v>
      </c>
      <c r="B163" s="49" t="s">
        <v>38</v>
      </c>
      <c r="C16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6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558</v>
      </c>
      <c r="N13" s="143" t="n">
        <v>4633.81</v>
      </c>
      <c r="O13" s="142"/>
      <c r="P13" s="143" t="n">
        <v>0.00558</v>
      </c>
      <c r="Q13" s="143" t="n">
        <v>4633.81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56:2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