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5 до 32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46516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465277778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7.483900463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7.4839236111</v>
      </c>
      <c r="B35" s="49" t="s">
        <v>38</v>
      </c>
      <c r="C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J14" activeCellId="0" sqref="J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0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326</v>
      </c>
      <c r="N13" s="143" t="n">
        <v>3326.03</v>
      </c>
      <c r="O13" s="142"/>
      <c r="P13" s="143" t="n">
        <v>0.02326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39:0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