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2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316-45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.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3" activeCellId="0" sqref="E2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6.432025463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6.432037037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6.6694444444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6.6694560185</v>
      </c>
      <c r="B69" s="49" t="s">
        <v>38</v>
      </c>
      <c r="C6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K19" activeCellId="0" sqref="K19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20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M13" activeCellId="0" sqref="M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17507</v>
      </c>
      <c r="N13" s="143" t="n">
        <v>3139.77</v>
      </c>
      <c r="O13" s="142"/>
      <c r="P13" s="143" t="n">
        <v>0.17507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13:07:29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