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7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6.462662037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6.4626736111</v>
      </c>
      <c r="B125" s="49" t="s">
        <v>38</v>
      </c>
      <c r="C12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N33" activeCellId="0" sqref="N3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8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Y29" activeCellId="0" sqref="Y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748</v>
      </c>
      <c r="N13" s="143" t="n">
        <v>2111.93</v>
      </c>
      <c r="O13" s="142"/>
      <c r="P13" s="143" t="n">
        <v>0.03748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06:5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