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00 до 150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от 100 до 150 мм (включительно)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6004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6004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2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559143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559259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7.4587731482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7.4587847222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7.460613425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7.4606365741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7.4626736111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7.4626851852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7.4945486111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7.4945601852</v>
      </c>
      <c r="B49" s="49" t="s">
        <v>38</v>
      </c>
      <c r="C4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7</v>
      </c>
      <c r="G8" s="107"/>
      <c r="H8" s="107"/>
    </row>
    <row r="9" customFormat="false" ht="236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387</v>
      </c>
      <c r="N13" s="143" t="n">
        <v>3928.62</v>
      </c>
      <c r="O13" s="142"/>
      <c r="P13" s="143" t="n">
        <v>0.00387</v>
      </c>
      <c r="Q13" s="143" t="n">
        <v>3928.62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55:5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