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от 100 до 150 мм (включительно)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7.460613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7.4606365741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7.4626736111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7.4626851852</v>
      </c>
      <c r="B47" s="49" t="s">
        <v>38</v>
      </c>
      <c r="C4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7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387</v>
      </c>
      <c r="N13" s="143" t="n">
        <v>2993.65</v>
      </c>
      <c r="O13" s="142"/>
      <c r="P13" s="143" t="n">
        <v>0.00387</v>
      </c>
      <c r="Q13" s="143" t="n">
        <v>2993.65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08:4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