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4" activeCellId="0" sqref="E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6.4672106481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6.4672222222</v>
      </c>
      <c r="B137" s="49" t="s">
        <v>38</v>
      </c>
      <c r="C13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4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X13" activeCellId="0" sqref="X13:Y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744</v>
      </c>
      <c r="N13" s="143" t="n">
        <v>2111.93</v>
      </c>
      <c r="O13" s="142"/>
      <c r="P13" s="143" t="n">
        <v>0.02744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13:2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