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20 до 25 мм (включительно)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434027778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434143519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7.4762384259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7.47625</v>
      </c>
      <c r="B33" s="49" t="s">
        <v>38</v>
      </c>
      <c r="C3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9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85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3726</v>
      </c>
      <c r="N13" s="143" t="n">
        <v>3326.03</v>
      </c>
      <c r="O13" s="142"/>
      <c r="P13" s="143" t="n">
        <v>0.03726</v>
      </c>
      <c r="Q13" s="143" t="n">
        <v>3326.0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36:3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