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51-7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6.4334027778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6.4334143519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6.6754050926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6.6754166667</v>
      </c>
      <c r="B73" s="49" t="s">
        <v>38</v>
      </c>
      <c r="C7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1" activeCellId="0" sqref="F3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2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6</v>
      </c>
      <c r="N13" s="143" t="n">
        <v>3139.77</v>
      </c>
      <c r="O13" s="142"/>
      <c r="P13" s="143" t="n">
        <v>0.036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14:1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