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100 до 150 мм (включительно), диапазонов диаметром трубопроводов централизованной системы водоснабжения 161-225 мм (полиэтилен.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.водоснабжения на 2017 год с восстановлением асфальтобетонного покрытия при условии диапазонов диаметром подключаемой водопроводной сети абонентов от 100 до 150 мм (включительно) (полиэтилен.труба). Применяются для расчета платы за подключение к централизованным системам водоснабжения и водоотведения  при наличии у организации ВКХ тех.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K11" activeCellId="0" sqref="K1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5.6896527778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5.6896643519</v>
      </c>
      <c r="B143" s="49" t="s">
        <v>38</v>
      </c>
      <c r="C143" s="49" t="s">
        <v>37</v>
      </c>
    </row>
    <row r="144" customFormat="false" ht="11.25" hidden="false" customHeight="false" outlineLevel="0" collapsed="false">
      <c r="A144" s="53" t="n">
        <v>42745.6907407407</v>
      </c>
      <c r="B144" s="49" t="s">
        <v>36</v>
      </c>
      <c r="C144" s="49" t="s">
        <v>37</v>
      </c>
    </row>
    <row r="145" customFormat="false" ht="11.25" hidden="false" customHeight="false" outlineLevel="0" collapsed="false">
      <c r="A145" s="53" t="n">
        <v>42745.6907638889</v>
      </c>
      <c r="B145" s="49" t="s">
        <v>38</v>
      </c>
      <c r="C145" s="49" t="s">
        <v>37</v>
      </c>
    </row>
    <row r="146" customFormat="false" ht="11.25" hidden="false" customHeight="false" outlineLevel="0" collapsed="false">
      <c r="A146" s="53" t="n">
        <v>42746.4715277778</v>
      </c>
      <c r="B146" s="49" t="s">
        <v>36</v>
      </c>
      <c r="C146" s="49" t="s">
        <v>37</v>
      </c>
    </row>
    <row r="147" customFormat="false" ht="11.25" hidden="false" customHeight="false" outlineLevel="0" collapsed="false">
      <c r="A147" s="53" t="n">
        <v>42746.4715393519</v>
      </c>
      <c r="B147" s="49" t="s">
        <v>38</v>
      </c>
      <c r="C147" s="49" t="s">
        <v>37</v>
      </c>
    </row>
    <row r="148" customFormat="false" ht="11.25" hidden="false" customHeight="false" outlineLevel="0" collapsed="false">
      <c r="A148" s="53" t="n">
        <v>42746.4801157407</v>
      </c>
      <c r="B148" s="49" t="s">
        <v>36</v>
      </c>
      <c r="C148" s="49" t="s">
        <v>37</v>
      </c>
    </row>
    <row r="149" customFormat="false" ht="11.25" hidden="false" customHeight="false" outlineLevel="0" collapsed="false">
      <c r="A149" s="53" t="n">
        <v>42746.4801273148</v>
      </c>
      <c r="B149" s="49" t="s">
        <v>38</v>
      </c>
      <c r="C149" s="49" t="s">
        <v>37</v>
      </c>
    </row>
    <row r="150" customFormat="false" ht="11.25" hidden="false" customHeight="false" outlineLevel="0" collapsed="false">
      <c r="A150" s="53" t="n">
        <v>42746.4824421296</v>
      </c>
      <c r="B150" s="49" t="s">
        <v>36</v>
      </c>
      <c r="C150" s="49" t="s">
        <v>37</v>
      </c>
    </row>
    <row r="151" customFormat="false" ht="11.25" hidden="false" customHeight="false" outlineLevel="0" collapsed="false">
      <c r="A151" s="53" t="n">
        <v>42746.4824537037</v>
      </c>
      <c r="B151" s="49" t="s">
        <v>38</v>
      </c>
      <c r="C151" s="49" t="s">
        <v>37</v>
      </c>
    </row>
    <row r="152" customFormat="false" ht="11.25" hidden="false" customHeight="false" outlineLevel="0" collapsed="false">
      <c r="A152" s="53" t="n">
        <v>42746.4841203704</v>
      </c>
      <c r="B152" s="49" t="s">
        <v>36</v>
      </c>
      <c r="C152" s="49" t="s">
        <v>37</v>
      </c>
    </row>
    <row r="153" customFormat="false" ht="11.25" hidden="false" customHeight="false" outlineLevel="0" collapsed="false">
      <c r="A153" s="53" t="n">
        <v>42746.4841319444</v>
      </c>
      <c r="B153" s="49" t="s">
        <v>38</v>
      </c>
      <c r="C153" s="49" t="s">
        <v>37</v>
      </c>
    </row>
    <row r="154" customFormat="false" ht="11.25" hidden="false" customHeight="false" outlineLevel="0" collapsed="false">
      <c r="A154" s="53" t="n">
        <v>42746.4858680556</v>
      </c>
      <c r="B154" s="49" t="s">
        <v>36</v>
      </c>
      <c r="C154" s="49" t="s">
        <v>37</v>
      </c>
    </row>
    <row r="155" customFormat="false" ht="11.25" hidden="false" customHeight="false" outlineLevel="0" collapsed="false">
      <c r="A155" s="53" t="n">
        <v>42746.4858796296</v>
      </c>
      <c r="B155" s="49" t="s">
        <v>38</v>
      </c>
      <c r="C155" s="49" t="s">
        <v>37</v>
      </c>
    </row>
    <row r="156" customFormat="false" ht="11.25" hidden="false" customHeight="false" outlineLevel="0" collapsed="false">
      <c r="A156" s="53" t="n">
        <v>42747.3917592593</v>
      </c>
      <c r="B156" s="49" t="s">
        <v>36</v>
      </c>
      <c r="C156" s="49" t="s">
        <v>37</v>
      </c>
    </row>
    <row r="157" customFormat="false" ht="11.25" hidden="false" customHeight="false" outlineLevel="0" collapsed="false">
      <c r="A157" s="53" t="n">
        <v>42747.3917708333</v>
      </c>
      <c r="B157" s="49" t="s">
        <v>38</v>
      </c>
      <c r="C15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3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N13" activeCellId="0" sqref="N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0774</v>
      </c>
      <c r="N13" s="143" t="n">
        <v>3708.62</v>
      </c>
      <c r="O13" s="142"/>
      <c r="P13" s="143" t="n">
        <v>0.00774</v>
      </c>
      <c r="Q13" s="143" t="n">
        <v>3708.62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6:46:59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