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36" activeCellId="0" sqref="E3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6.4463541667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6.4463657407</v>
      </c>
      <c r="B97" s="49" t="s">
        <v>38</v>
      </c>
      <c r="C9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X28" activeCellId="0" sqref="X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7608</v>
      </c>
      <c r="N13" s="143" t="n">
        <v>2111.93</v>
      </c>
      <c r="O13" s="142"/>
      <c r="P13" s="143" t="n">
        <v>0.0760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43:4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