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1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3-4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H15" activeCellId="0" sqref="H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true" showOutlineSymbols="true" defaultGridColor="true" view="pageBreakPreview" topLeftCell="C6" colorId="64" zoomScale="115" zoomScaleNormal="100" zoomScalePageLayoutView="115" workbookViewId="0">
      <selection pane="topLeft" activeCell="E22" activeCellId="0" sqref="E2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87962963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88310185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5.3899537037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5.3899652778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5.3913078704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5.3913194445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6.4043518519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6.4043634259</v>
      </c>
      <c r="B33" s="49" t="s">
        <v>38</v>
      </c>
      <c r="C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F33" activeCellId="0" sqref="F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9" colorId="64" zoomScale="85" zoomScaleNormal="100" zoomScalePageLayoutView="85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R4" colorId="64" zoomScale="100" zoomScaleNormal="85" zoomScalePageLayoutView="100" workbookViewId="0">
      <selection pane="topLeft" activeCell="X36" activeCellId="0" sqref="X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211</v>
      </c>
      <c r="N13" s="143" t="n">
        <v>2111.93</v>
      </c>
      <c r="O13" s="142"/>
      <c r="P13" s="143" t="n">
        <v>0.06211</v>
      </c>
      <c r="Q13" s="143" t="n">
        <v>2111.9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6:17Z</cp:lastPrinted>
  <dcterms:modified xsi:type="dcterms:W3CDTF">2017-01-11T06:44:0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