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51-7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218160</xdr:rowOff>
    </xdr:to>
    <xdr:grpSp>
      <xdr:nvGrpSpPr>
        <xdr:cNvPr id="49" name="shCalendar"/>
        <xdr:cNvGrpSpPr/>
      </xdr:nvGrpSpPr>
      <xdr:grpSpPr>
        <a:xfrm>
          <a:off x="6150600" y="9360"/>
          <a:ext cx="187200" cy="208800"/>
          <a:chOff x="6150600" y="9360"/>
          <a:chExt cx="187200" cy="20880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208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8040"/>
            <a:ext cx="87120" cy="106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27" activeCellId="0" sqref="G26:G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F26" activeCellId="0" sqref="F2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1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5.395034722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5.395046296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6.4068865741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6.4069097222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6.6136574074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6.6136805556</v>
      </c>
      <c r="B35" s="49" t="s">
        <v>38</v>
      </c>
      <c r="C3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323</v>
      </c>
      <c r="N13" s="143" t="n">
        <v>3139.77</v>
      </c>
      <c r="O13" s="142"/>
      <c r="P13" s="143" t="n">
        <v>0.06323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30:33Z</cp:lastPrinted>
  <dcterms:modified xsi:type="dcterms:W3CDTF">2017-01-11T11:53:39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