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4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32 до 40 мм (включительно), диапазонов диаметром трубопроводов централизованной системы водоснабжения 51-7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3" activeCellId="0" sqref="E2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4.2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6.439976851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6.44</v>
      </c>
      <c r="B85" s="49" t="s">
        <v>38</v>
      </c>
      <c r="C8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37" activeCellId="0" sqref="J3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29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V4" colorId="64" zoomScale="100" zoomScaleNormal="100" zoomScalePageLayoutView="100" workbookViewId="0">
      <selection pane="topLeft" activeCell="Y21" activeCellId="0" sqref="Y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2198</v>
      </c>
      <c r="N13" s="143" t="n">
        <v>2111.93</v>
      </c>
      <c r="O13" s="142"/>
      <c r="P13" s="143" t="n">
        <v>0.02198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7:34:17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