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6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25 до 32 мм (включительно), диапазонов диаметром трубопроводов централизованной системы водоснабжения 41-5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E20" activeCellId="0" sqref="E19:E20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38.2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6.4326851852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6.4326967593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6.6737152778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6.6737384259</v>
      </c>
      <c r="B71" s="49" t="s">
        <v>38</v>
      </c>
      <c r="C71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L27" activeCellId="0" sqref="L27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21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N13" activeCellId="0" sqref="N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3322</v>
      </c>
      <c r="N13" s="143" t="n">
        <v>3139.77</v>
      </c>
      <c r="O13" s="142"/>
      <c r="P13" s="143" t="n">
        <v>0.03322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13:53:42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