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1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6.4581944444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6.4582060185</v>
      </c>
      <c r="B111" s="49" t="s">
        <v>38</v>
      </c>
      <c r="C11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3" activeCellId="0" sqref="J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2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W4" colorId="64" zoomScale="100" zoomScaleNormal="100" zoomScalePageLayoutView="100" workbookViewId="0">
      <selection pane="topLeft" activeCell="Y26" activeCellId="0" sqref="Y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183</v>
      </c>
      <c r="N13" s="143" t="n">
        <v>2111.93</v>
      </c>
      <c r="O13" s="142"/>
      <c r="P13" s="143" t="n">
        <v>0.0618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8:00:5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