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20 мм и менее (стальн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стальная труба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45788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4578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348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85" zoomScaleNormal="100" zoomScalePageLayoutView="85" workbookViewId="0">
      <selection pane="topLeft" activeCell="E15" activeCellId="0" sqref="E15: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5" activeCellId="0" sqref="E2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49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5.3704513889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5.37046296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6.383321759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6.3833333333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6.5874652778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6.5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7.4183449074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7.418368055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7.4668981481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7.4669212963</v>
      </c>
      <c r="B31" s="49" t="s">
        <v>38</v>
      </c>
      <c r="C3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8</v>
      </c>
      <c r="G8" s="107"/>
      <c r="H8" s="107"/>
    </row>
    <row r="9" customFormat="false" ht="2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6198</v>
      </c>
      <c r="N13" s="143" t="n">
        <v>3326.03</v>
      </c>
      <c r="O13" s="142"/>
      <c r="P13" s="143" t="n">
        <v>0.06198</v>
      </c>
      <c r="Q13" s="143" t="n">
        <v>3326.03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6:24:35Z</cp:lastPrinted>
  <dcterms:modified xsi:type="dcterms:W3CDTF">2017-01-12T08:57:5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