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6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226-31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3.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5.6362152778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5.6362384259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6.4563773148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6.4563888889</v>
      </c>
      <c r="B109" s="49" t="s">
        <v>38</v>
      </c>
      <c r="C109" s="49" t="s">
        <v>37</v>
      </c>
    </row>
    <row r="110" customFormat="false" ht="11.25" hidden="false" customHeight="false" outlineLevel="0" collapsed="false">
      <c r="A110" s="53" t="n">
        <v>42747.341412037</v>
      </c>
      <c r="B110" s="49" t="s">
        <v>36</v>
      </c>
      <c r="C110" s="49" t="s">
        <v>37</v>
      </c>
    </row>
    <row r="111" customFormat="false" ht="11.25" hidden="false" customHeight="false" outlineLevel="0" collapsed="false">
      <c r="A111" s="53" t="n">
        <v>42747.3414236111</v>
      </c>
      <c r="B111" s="49" t="s">
        <v>38</v>
      </c>
      <c r="C11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3" activeCellId="0" sqref="J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tru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1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P13" activeCellId="0" sqref="P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873</v>
      </c>
      <c r="N13" s="143" t="n">
        <v>3139.77</v>
      </c>
      <c r="O13" s="142"/>
      <c r="P13" s="143" t="n">
        <v>0.0487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12:5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